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Сведения о поступлении доходов в бюджет города Нефтеюганска за 9 месяцев 2025 года в сравнении с 9 месяцами 2024 года</t>
  </si>
  <si>
    <t xml:space="preserve">Код бюджетной классификации</t>
  </si>
  <si>
    <t xml:space="preserve">Наименование </t>
  </si>
  <si>
    <t xml:space="preserve">Первоначальный план на 2025 год, руб.                     (РД от 23.12.2024 № 700-VII)*</t>
  </si>
  <si>
    <t xml:space="preserve">План на 01.10.2025 год, руб.                     (РД от 25.09.2025 №836-VII)** </t>
  </si>
  <si>
    <t xml:space="preserve">Фактическое поступление на 01.10.2025 года, руб.</t>
  </si>
  <si>
    <t xml:space="preserve">Фактическое поступление на 01.10.2024 года, руб.</t>
  </si>
  <si>
    <t xml:space="preserve">Темп роста (снижения) исполнения                         9 месяцев                   2025 года к                           9 месяцам 2024 года (%)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* Источником информации является: Решение Думы от 23.12.2024 № 700-VII https://www.admugansk.ru/uploads/rd_№700-vii_ot_23.12.2024.zip </t>
  </si>
  <si>
    <t xml:space="preserve">**Источником информации является: Решение Думы города от 25.09.2025 №836-VII «О внесении изменений в решение Думы города Нефтеюганска «О бюджете города Нефтеюганска на 2025 год и плановый период 2026 и 2027 годов» https://www.admugansk.ru/uploads/rd_№836-vii_ot_25.09.2025.zi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Примечание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dmugansk.ru/uploads/rd_&#8470;700-vii_ot_23.12.2024.zip" TargetMode="External"/><Relationship Id="rId2" Type="http://schemas.openxmlformats.org/officeDocument/2006/relationships/hyperlink" Target="https://www.admugansk.ru/uploads/2025/06/rd_&#8470;800-vii_ot_25.06.2025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6" min="5" style="4" width="19.7"/>
    <col collapsed="false" customWidth="true" hidden="false" outlineLevel="0" max="7" min="7" style="5" width="18.14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</row>
    <row r="3" customFormat="false" ht="15.75" hidden="false" customHeight="false" outlineLevel="0" collapsed="false">
      <c r="A3" s="7"/>
      <c r="B3" s="8"/>
      <c r="C3" s="9"/>
    </row>
    <row r="4" s="14" customFormat="true" ht="92.2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</row>
    <row r="6" s="22" customFormat="true" ht="23.25" hidden="false" customHeight="true" outlineLevel="0" collapsed="false">
      <c r="A6" s="19" t="s">
        <v>8</v>
      </c>
      <c r="B6" s="20" t="s">
        <v>9</v>
      </c>
      <c r="C6" s="21" t="n">
        <f aca="false">C7+C28</f>
        <v>5932076200</v>
      </c>
      <c r="D6" s="21" t="n">
        <f aca="false">D7+D28</f>
        <v>5912410800</v>
      </c>
      <c r="E6" s="21" t="n">
        <f aca="false">E7+E28</f>
        <v>4376846162.52</v>
      </c>
      <c r="F6" s="21" t="n">
        <f aca="false">F7+F28</f>
        <v>4660639902.53</v>
      </c>
      <c r="G6" s="21" t="n">
        <f aca="false">E6/F6*100</f>
        <v>93.9108417310691</v>
      </c>
    </row>
    <row r="7" s="22" customFormat="true" ht="15.75" hidden="false" customHeight="false" outlineLevel="0" collapsed="false">
      <c r="A7" s="19"/>
      <c r="B7" s="23" t="s">
        <v>10</v>
      </c>
      <c r="C7" s="21" t="n">
        <f aca="false">C8+C9+C11+C16+C24</f>
        <v>5370663632</v>
      </c>
      <c r="D7" s="21" t="n">
        <f aca="false">D8+D9+D11+D16+D24</f>
        <v>5370663632</v>
      </c>
      <c r="E7" s="21" t="n">
        <f aca="false">E8+E9+E11+E16+E24+E10</f>
        <v>4045462976.64</v>
      </c>
      <c r="F7" s="21" t="n">
        <f aca="false">F8+F9+F11+F16+F24+F10</f>
        <v>3772111813.23</v>
      </c>
      <c r="G7" s="21" t="n">
        <f aca="false">E7/F7*100</f>
        <v>107.246634695485</v>
      </c>
    </row>
    <row r="8" customFormat="false" ht="15.75" hidden="false" customHeight="false" outlineLevel="0" collapsed="false">
      <c r="A8" s="24" t="s">
        <v>11</v>
      </c>
      <c r="B8" s="25" t="s">
        <v>12</v>
      </c>
      <c r="C8" s="26" t="n">
        <f aca="false">3524079552+770671000</f>
        <v>4294750552</v>
      </c>
      <c r="D8" s="26" t="n">
        <f aca="false">3524079552+770671000</f>
        <v>4294750552</v>
      </c>
      <c r="E8" s="26" t="n">
        <v>3078247743.73</v>
      </c>
      <c r="F8" s="26" t="n">
        <v>2917028186.61</v>
      </c>
      <c r="G8" s="26" t="n">
        <f aca="false">E8/F8*100</f>
        <v>105.526842622229</v>
      </c>
    </row>
    <row r="9" s="28" customFormat="true" ht="53.25" hidden="false" customHeight="true" outlineLevel="0" collapsed="false">
      <c r="A9" s="24" t="s">
        <v>13</v>
      </c>
      <c r="B9" s="27" t="s">
        <v>14</v>
      </c>
      <c r="C9" s="26" t="n">
        <v>14640000</v>
      </c>
      <c r="D9" s="26" t="n">
        <v>14640000</v>
      </c>
      <c r="E9" s="26" t="n">
        <v>10864544.98</v>
      </c>
      <c r="F9" s="26" t="n">
        <v>9398460.35</v>
      </c>
      <c r="G9" s="26" t="n">
        <f aca="false">E9/F9*100</f>
        <v>115.599200032801</v>
      </c>
    </row>
    <row r="10" s="28" customFormat="true" ht="15.75" hidden="false" customHeight="false" outlineLevel="0" collapsed="false">
      <c r="A10" s="24" t="s">
        <v>15</v>
      </c>
      <c r="B10" s="27" t="s">
        <v>16</v>
      </c>
      <c r="C10" s="26"/>
      <c r="D10" s="26" t="n">
        <v>0</v>
      </c>
      <c r="E10" s="26" t="n">
        <v>2840</v>
      </c>
      <c r="F10" s="26"/>
      <c r="G10" s="26"/>
    </row>
    <row r="11" s="28" customFormat="true" ht="22.5" hidden="false" customHeight="true" outlineLevel="0" collapsed="false">
      <c r="A11" s="24" t="s">
        <v>17</v>
      </c>
      <c r="B11" s="27" t="s">
        <v>18</v>
      </c>
      <c r="C11" s="26" t="n">
        <f aca="false">C12+C13+C14+C15</f>
        <v>776084690</v>
      </c>
      <c r="D11" s="26" t="n">
        <f aca="false">D12+D13+D14+D15</f>
        <v>776084690</v>
      </c>
      <c r="E11" s="26" t="n">
        <f aca="false">E12+E14+E15+E13</f>
        <v>749877229.54</v>
      </c>
      <c r="F11" s="26" t="n">
        <f aca="false">F12+F14+F15+F13</f>
        <v>692731350.25</v>
      </c>
      <c r="G11" s="26" t="n">
        <f aca="false">E11/F11*100</f>
        <v>108.249356589589</v>
      </c>
    </row>
    <row r="12" s="28" customFormat="true" ht="33.75" hidden="false" customHeight="true" outlineLevel="0" collapsed="false">
      <c r="A12" s="24" t="s">
        <v>19</v>
      </c>
      <c r="B12" s="25" t="s">
        <v>20</v>
      </c>
      <c r="C12" s="26" t="n">
        <v>751451690</v>
      </c>
      <c r="D12" s="26" t="n">
        <v>751451690</v>
      </c>
      <c r="E12" s="26" t="n">
        <v>720951308.44</v>
      </c>
      <c r="F12" s="26" t="n">
        <v>666391378.79</v>
      </c>
      <c r="G12" s="26" t="n">
        <f aca="false">E12/F12*100</f>
        <v>108.187370273167</v>
      </c>
    </row>
    <row r="13" s="28" customFormat="true" ht="33.75" hidden="false" customHeight="true" outlineLevel="0" collapsed="false">
      <c r="A13" s="24" t="s">
        <v>21</v>
      </c>
      <c r="B13" s="25" t="s">
        <v>22</v>
      </c>
      <c r="C13" s="26" t="n">
        <v>0</v>
      </c>
      <c r="D13" s="26" t="n">
        <v>0</v>
      </c>
      <c r="E13" s="26" t="n">
        <v>144595.14</v>
      </c>
      <c r="F13" s="26" t="n">
        <v>627922.55</v>
      </c>
      <c r="G13" s="26" t="n">
        <f aca="false">E13/F13*100</f>
        <v>23.02754376316</v>
      </c>
    </row>
    <row r="14" customFormat="false" ht="25.5" hidden="false" customHeight="true" outlineLevel="0" collapsed="false">
      <c r="A14" s="24" t="s">
        <v>23</v>
      </c>
      <c r="B14" s="25" t="s">
        <v>24</v>
      </c>
      <c r="C14" s="26" t="n">
        <v>191000</v>
      </c>
      <c r="D14" s="26" t="n">
        <v>191000</v>
      </c>
      <c r="E14" s="26" t="n">
        <v>34705</v>
      </c>
      <c r="F14" s="26" t="n">
        <v>225725</v>
      </c>
      <c r="G14" s="26" t="n">
        <f aca="false">E14/F14*100</f>
        <v>15.3749030900432</v>
      </c>
    </row>
    <row r="15" s="28" customFormat="true" ht="48.75" hidden="false" customHeight="true" outlineLevel="0" collapsed="false">
      <c r="A15" s="24" t="s">
        <v>25</v>
      </c>
      <c r="B15" s="25" t="s">
        <v>26</v>
      </c>
      <c r="C15" s="26" t="n">
        <v>24442000</v>
      </c>
      <c r="D15" s="26" t="n">
        <v>24442000</v>
      </c>
      <c r="E15" s="26" t="n">
        <v>28746620.96</v>
      </c>
      <c r="F15" s="26" t="n">
        <v>25486323.91</v>
      </c>
      <c r="G15" s="26" t="n">
        <f aca="false">E15/F15*100</f>
        <v>112.792339379791</v>
      </c>
    </row>
    <row r="16" s="28" customFormat="true" ht="15.75" hidden="false" customHeight="false" outlineLevel="0" collapsed="false">
      <c r="A16" s="24" t="s">
        <v>27</v>
      </c>
      <c r="B16" s="29" t="s">
        <v>28</v>
      </c>
      <c r="C16" s="26" t="n">
        <f aca="false">C17+C21+C18</f>
        <v>264177530</v>
      </c>
      <c r="D16" s="26" t="n">
        <f aca="false">D17+D21+D18</f>
        <v>264177530</v>
      </c>
      <c r="E16" s="26" t="n">
        <f aca="false">E17+E21+E18</f>
        <v>157963004.18</v>
      </c>
      <c r="F16" s="26" t="n">
        <f aca="false">F17+F21+F18</f>
        <v>134433076.89</v>
      </c>
      <c r="G16" s="26" t="n">
        <f aca="false">E16/F16*100</f>
        <v>117.503078732069</v>
      </c>
    </row>
    <row r="17" s="28" customFormat="true" ht="63" hidden="false" customHeight="false" outlineLevel="0" collapsed="false">
      <c r="A17" s="24" t="s">
        <v>29</v>
      </c>
      <c r="B17" s="25" t="s">
        <v>30</v>
      </c>
      <c r="C17" s="26" t="n">
        <v>103294000</v>
      </c>
      <c r="D17" s="26" t="n">
        <v>103294000</v>
      </c>
      <c r="E17" s="26" t="n">
        <v>31097826.61</v>
      </c>
      <c r="F17" s="26" t="n">
        <v>35119046.03</v>
      </c>
      <c r="G17" s="26" t="n">
        <f aca="false">E17/F17*100</f>
        <v>88.5497475741086</v>
      </c>
    </row>
    <row r="18" s="28" customFormat="true" ht="15.75" hidden="false" customHeight="false" outlineLevel="0" collapsed="false">
      <c r="A18" s="24" t="s">
        <v>31</v>
      </c>
      <c r="B18" s="25" t="s">
        <v>32</v>
      </c>
      <c r="C18" s="26" t="n">
        <f aca="false">C19+C20</f>
        <v>66116530</v>
      </c>
      <c r="D18" s="26" t="n">
        <f aca="false">D19+D20</f>
        <v>66116530</v>
      </c>
      <c r="E18" s="26" t="n">
        <f aca="false">E19+E20</f>
        <v>33706928.6</v>
      </c>
      <c r="F18" s="26" t="n">
        <f aca="false">F19+F20</f>
        <v>37977368.7</v>
      </c>
      <c r="G18" s="26" t="n">
        <f aca="false">E18/F18*100</f>
        <v>88.7553028390827</v>
      </c>
    </row>
    <row r="19" s="28" customFormat="true" ht="15.75" hidden="false" customHeight="false" outlineLevel="0" collapsed="false">
      <c r="A19" s="24" t="s">
        <v>33</v>
      </c>
      <c r="B19" s="25" t="s">
        <v>34</v>
      </c>
      <c r="C19" s="26" t="n">
        <v>27683530</v>
      </c>
      <c r="D19" s="26" t="n">
        <v>27683530</v>
      </c>
      <c r="E19" s="26" t="n">
        <v>20197122.67</v>
      </c>
      <c r="F19" s="26" t="n">
        <v>22189406.14</v>
      </c>
      <c r="G19" s="26" t="n">
        <f aca="false">E19/F19*100</f>
        <v>91.0214655704166</v>
      </c>
    </row>
    <row r="20" s="28" customFormat="true" ht="15.75" hidden="false" customHeight="false" outlineLevel="0" collapsed="false">
      <c r="A20" s="24" t="s">
        <v>35</v>
      </c>
      <c r="B20" s="25" t="s">
        <v>36</v>
      </c>
      <c r="C20" s="26" t="n">
        <v>38433000</v>
      </c>
      <c r="D20" s="26" t="n">
        <v>38433000</v>
      </c>
      <c r="E20" s="26" t="n">
        <v>13509805.93</v>
      </c>
      <c r="F20" s="26" t="n">
        <v>15787962.56</v>
      </c>
      <c r="G20" s="26" t="n">
        <f aca="false">E20/F20*100</f>
        <v>85.570293688358</v>
      </c>
    </row>
    <row r="21" customFormat="false" ht="15.75" hidden="false" customHeight="false" outlineLevel="0" collapsed="false">
      <c r="A21" s="24" t="s">
        <v>37</v>
      </c>
      <c r="B21" s="25" t="s">
        <v>38</v>
      </c>
      <c r="C21" s="26" t="n">
        <f aca="false">C22+C23</f>
        <v>94767000</v>
      </c>
      <c r="D21" s="26" t="n">
        <f aca="false">D22+D23</f>
        <v>94767000</v>
      </c>
      <c r="E21" s="26" t="n">
        <f aca="false">E22+E23</f>
        <v>93158248.97</v>
      </c>
      <c r="F21" s="26" t="n">
        <f aca="false">F22+F23</f>
        <v>61336662.16</v>
      </c>
      <c r="G21" s="26" t="n">
        <f aca="false">E21/F21*100</f>
        <v>151.880206208469</v>
      </c>
    </row>
    <row r="22" customFormat="false" ht="47.25" hidden="false" customHeight="false" outlineLevel="0" collapsed="false">
      <c r="A22" s="24" t="s">
        <v>39</v>
      </c>
      <c r="B22" s="25" t="s">
        <v>40</v>
      </c>
      <c r="C22" s="26" t="n">
        <v>73682000</v>
      </c>
      <c r="D22" s="26" t="n">
        <v>73682000</v>
      </c>
      <c r="E22" s="26" t="n">
        <v>88027555.73</v>
      </c>
      <c r="F22" s="26" t="n">
        <v>55824454.95</v>
      </c>
      <c r="G22" s="26" t="n">
        <f aca="false">E22/F22*100</f>
        <v>157.686368472103</v>
      </c>
    </row>
    <row r="23" s="28" customFormat="true" ht="62.25" hidden="false" customHeight="true" outlineLevel="0" collapsed="false">
      <c r="A23" s="24" t="s">
        <v>41</v>
      </c>
      <c r="B23" s="25" t="s">
        <v>42</v>
      </c>
      <c r="C23" s="26" t="n">
        <v>21085000</v>
      </c>
      <c r="D23" s="26" t="n">
        <v>21085000</v>
      </c>
      <c r="E23" s="26" t="n">
        <v>5130693.24</v>
      </c>
      <c r="F23" s="26" t="n">
        <v>5512207.21</v>
      </c>
      <c r="G23" s="26" t="n">
        <f aca="false">E23/F23*100</f>
        <v>93.0787440409012</v>
      </c>
    </row>
    <row r="24" s="28" customFormat="true" ht="21" hidden="false" customHeight="true" outlineLevel="0" collapsed="false">
      <c r="A24" s="24" t="s">
        <v>43</v>
      </c>
      <c r="B24" s="30" t="s">
        <v>44</v>
      </c>
      <c r="C24" s="26" t="n">
        <f aca="false">C25+C26</f>
        <v>21010860</v>
      </c>
      <c r="D24" s="26" t="n">
        <f aca="false">D25+D26</f>
        <v>21010860</v>
      </c>
      <c r="E24" s="31" t="n">
        <f aca="false">E25+E26</f>
        <v>48507614.21</v>
      </c>
      <c r="F24" s="31" t="n">
        <f aca="false">F25+F26</f>
        <v>18520739.13</v>
      </c>
      <c r="G24" s="26" t="n">
        <f aca="false">E24/F24*100</f>
        <v>261.909710349665</v>
      </c>
    </row>
    <row r="25" s="32" customFormat="true" ht="63" hidden="false" customHeight="false" outlineLevel="0" collapsed="false">
      <c r="A25" s="24" t="s">
        <v>45</v>
      </c>
      <c r="B25" s="25" t="s">
        <v>46</v>
      </c>
      <c r="C25" s="26" t="n">
        <v>21005860</v>
      </c>
      <c r="D25" s="26" t="n">
        <v>21005860</v>
      </c>
      <c r="E25" s="26" t="n">
        <v>48497614.21</v>
      </c>
      <c r="F25" s="26" t="n">
        <v>18480739.13</v>
      </c>
      <c r="G25" s="26" t="n">
        <f aca="false">E25/F25*100</f>
        <v>262.422481421608</v>
      </c>
    </row>
    <row r="26" s="32" customFormat="true" ht="47.25" hidden="false" customHeight="false" outlineLevel="0" collapsed="false">
      <c r="A26" s="24" t="s">
        <v>47</v>
      </c>
      <c r="B26" s="25" t="s">
        <v>48</v>
      </c>
      <c r="C26" s="26" t="n">
        <v>5000</v>
      </c>
      <c r="D26" s="26" t="n">
        <v>5000</v>
      </c>
      <c r="E26" s="26" t="n">
        <v>10000</v>
      </c>
      <c r="F26" s="26" t="n">
        <v>40000</v>
      </c>
      <c r="G26" s="26" t="n">
        <f aca="false">E26/F26*100</f>
        <v>25</v>
      </c>
    </row>
    <row r="27" s="28" customFormat="true" ht="47.25" hidden="true" customHeight="true" outlineLevel="0" collapsed="false">
      <c r="A27" s="24" t="s">
        <v>49</v>
      </c>
      <c r="B27" s="25" t="s">
        <v>50</v>
      </c>
      <c r="C27" s="26"/>
      <c r="D27" s="26"/>
      <c r="E27" s="26" t="n">
        <v>0</v>
      </c>
      <c r="F27" s="26" t="n">
        <v>0</v>
      </c>
      <c r="G27" s="21" t="e">
        <f aca="false">E27/F27*100</f>
        <v>#DIV/0!</v>
      </c>
    </row>
    <row r="28" s="28" customFormat="true" ht="21.75" hidden="false" customHeight="true" outlineLevel="0" collapsed="false">
      <c r="A28" s="19"/>
      <c r="B28" s="33" t="s">
        <v>51</v>
      </c>
      <c r="C28" s="21" t="n">
        <f aca="false">C29+C35+C37+C40+C44+C51</f>
        <v>561412568</v>
      </c>
      <c r="D28" s="21" t="n">
        <f aca="false">D29+D35+D37+D40+D44+D51</f>
        <v>541747168</v>
      </c>
      <c r="E28" s="21" t="n">
        <f aca="false">E29+E35+E37+E40+E44+E51</f>
        <v>331383185.88</v>
      </c>
      <c r="F28" s="21" t="n">
        <f aca="false">F29+F35+F37+F40+F44+F51</f>
        <v>888528089.3</v>
      </c>
      <c r="G28" s="21" t="n">
        <f aca="false">E28/F28*100</f>
        <v>37.2957467378516</v>
      </c>
    </row>
    <row r="29" customFormat="false" ht="54" hidden="false" customHeight="true" outlineLevel="0" collapsed="false">
      <c r="A29" s="24" t="s">
        <v>52</v>
      </c>
      <c r="B29" s="29" t="s">
        <v>53</v>
      </c>
      <c r="C29" s="26" t="n">
        <f aca="false">C30+C31+C32+C33+C34</f>
        <v>452119060</v>
      </c>
      <c r="D29" s="26" t="n">
        <f aca="false">D30+D31+D32+D33+D34</f>
        <v>419079610</v>
      </c>
      <c r="E29" s="31" t="n">
        <f aca="false">E30+E31+E32+E33+E34</f>
        <v>229431339.61</v>
      </c>
      <c r="F29" s="31" t="n">
        <f aca="false">F30+F31+F32+F33+F34</f>
        <v>533954233.86</v>
      </c>
      <c r="G29" s="26" t="n">
        <f aca="false">E29/F29*100</f>
        <v>42.9683529150844</v>
      </c>
    </row>
    <row r="30" customFormat="false" ht="99.75" hidden="false" customHeight="true" outlineLevel="0" collapsed="false">
      <c r="A30" s="24" t="s">
        <v>54</v>
      </c>
      <c r="B30" s="29" t="s">
        <v>55</v>
      </c>
      <c r="C30" s="26" t="n">
        <v>1273000</v>
      </c>
      <c r="D30" s="26" t="n">
        <v>1273000</v>
      </c>
      <c r="E30" s="31" t="n">
        <v>1096195.45</v>
      </c>
      <c r="F30" s="31" t="n">
        <v>2641870.87</v>
      </c>
      <c r="G30" s="26" t="n">
        <f aca="false">E30/F30*100</f>
        <v>41.4931502689229</v>
      </c>
    </row>
    <row r="31" customFormat="false" ht="126" hidden="false" customHeight="true" outlineLevel="0" collapsed="false">
      <c r="A31" s="24" t="s">
        <v>56</v>
      </c>
      <c r="B31" s="29" t="s">
        <v>57</v>
      </c>
      <c r="C31" s="26" t="n">
        <v>441461510</v>
      </c>
      <c r="D31" s="26" t="n">
        <v>403987310</v>
      </c>
      <c r="E31" s="31" t="n">
        <v>215794237.11</v>
      </c>
      <c r="F31" s="31" t="n">
        <v>512935319.46</v>
      </c>
      <c r="G31" s="26" t="n">
        <f aca="false">E31/F31*100</f>
        <v>42.0704577990809</v>
      </c>
    </row>
    <row r="32" customFormat="false" ht="63" hidden="false" customHeight="false" outlineLevel="0" collapsed="false">
      <c r="A32" s="24" t="s">
        <v>58</v>
      </c>
      <c r="B32" s="29" t="s">
        <v>59</v>
      </c>
      <c r="C32" s="26" t="n">
        <v>50</v>
      </c>
      <c r="D32" s="26" t="n">
        <v>50</v>
      </c>
      <c r="E32" s="31" t="n">
        <v>961.79</v>
      </c>
      <c r="F32" s="31" t="n">
        <v>4210403.5</v>
      </c>
      <c r="G32" s="26" t="n">
        <f aca="false">E32/F32*100</f>
        <v>0.0228431788069718</v>
      </c>
    </row>
    <row r="33" customFormat="false" ht="31.5" hidden="false" customHeight="false" outlineLevel="0" collapsed="false">
      <c r="A33" s="24" t="s">
        <v>60</v>
      </c>
      <c r="B33" s="25" t="s">
        <v>61</v>
      </c>
      <c r="C33" s="26" t="n">
        <v>0</v>
      </c>
      <c r="D33" s="26" t="n">
        <v>1434750</v>
      </c>
      <c r="E33" s="26" t="n">
        <v>1434750</v>
      </c>
      <c r="F33" s="26" t="n">
        <v>3369750</v>
      </c>
      <c r="G33" s="26" t="n">
        <f aca="false">E33/F33*100</f>
        <v>42.5773425328288</v>
      </c>
    </row>
    <row r="34" s="28" customFormat="true" ht="113.25" hidden="false" customHeight="true" outlineLevel="0" collapsed="false">
      <c r="A34" s="24" t="s">
        <v>62</v>
      </c>
      <c r="B34" s="25" t="s">
        <v>63</v>
      </c>
      <c r="C34" s="26" t="n">
        <v>9384500</v>
      </c>
      <c r="D34" s="26" t="n">
        <v>12384500</v>
      </c>
      <c r="E34" s="26" t="n">
        <v>11105195.26</v>
      </c>
      <c r="F34" s="26" t="n">
        <v>10796890.03</v>
      </c>
      <c r="G34" s="26" t="n">
        <f aca="false">E34/F34*100</f>
        <v>102.855500325958</v>
      </c>
    </row>
    <row r="35" s="28" customFormat="true" ht="31.5" hidden="false" customHeight="false" outlineLevel="0" collapsed="false">
      <c r="A35" s="24" t="s">
        <v>64</v>
      </c>
      <c r="B35" s="29" t="s">
        <v>65</v>
      </c>
      <c r="C35" s="26" t="n">
        <f aca="false">C36</f>
        <v>7018608</v>
      </c>
      <c r="D35" s="26" t="n">
        <f aca="false">D36</f>
        <v>7018608</v>
      </c>
      <c r="E35" s="26" t="n">
        <f aca="false">E36</f>
        <v>3076935.17</v>
      </c>
      <c r="F35" s="26" t="n">
        <f aca="false">F36</f>
        <v>4804951.25</v>
      </c>
      <c r="G35" s="26" t="n">
        <f aca="false">E35/F35*100</f>
        <v>64.0367614551761</v>
      </c>
    </row>
    <row r="36" customFormat="false" ht="31.5" hidden="false" customHeight="false" outlineLevel="0" collapsed="false">
      <c r="A36" s="24" t="s">
        <v>66</v>
      </c>
      <c r="B36" s="25" t="s">
        <v>67</v>
      </c>
      <c r="C36" s="26" t="n">
        <v>7018608</v>
      </c>
      <c r="D36" s="26" t="n">
        <v>7018608</v>
      </c>
      <c r="E36" s="26" t="n">
        <v>3076935.17</v>
      </c>
      <c r="F36" s="26" t="n">
        <v>4804951.25</v>
      </c>
      <c r="G36" s="26" t="n">
        <f aca="false">E36/F36*100</f>
        <v>64.0367614551761</v>
      </c>
    </row>
    <row r="37" s="28" customFormat="true" ht="42.75" hidden="false" customHeight="true" outlineLevel="0" collapsed="false">
      <c r="A37" s="24" t="s">
        <v>68</v>
      </c>
      <c r="B37" s="29" t="s">
        <v>69</v>
      </c>
      <c r="C37" s="26" t="n">
        <f aca="false">C38+C39</f>
        <v>7672000</v>
      </c>
      <c r="D37" s="26" t="n">
        <f aca="false">D38+D39</f>
        <v>9138239</v>
      </c>
      <c r="E37" s="26" t="n">
        <f aca="false">E38+E39</f>
        <v>4951098.99</v>
      </c>
      <c r="F37" s="26" t="n">
        <f aca="false">F38+F39</f>
        <v>236400281.25</v>
      </c>
      <c r="G37" s="26" t="n">
        <f aca="false">E37/F37*100</f>
        <v>2.09437102351163</v>
      </c>
    </row>
    <row r="38" s="28" customFormat="true" ht="15.75" hidden="false" customHeight="false" outlineLevel="0" collapsed="false">
      <c r="A38" s="24" t="s">
        <v>70</v>
      </c>
      <c r="B38" s="25" t="s">
        <v>71</v>
      </c>
      <c r="C38" s="26" t="n">
        <v>5479100</v>
      </c>
      <c r="D38" s="26" t="n">
        <v>5479100</v>
      </c>
      <c r="E38" s="26" t="n">
        <v>3034990.02</v>
      </c>
      <c r="F38" s="26" t="n">
        <v>8902936.57</v>
      </c>
      <c r="G38" s="26" t="n">
        <f aca="false">E38/F38*100</f>
        <v>34.0897634857574</v>
      </c>
    </row>
    <row r="39" customFormat="false" ht="15.75" hidden="false" customHeight="false" outlineLevel="0" collapsed="false">
      <c r="A39" s="24" t="s">
        <v>72</v>
      </c>
      <c r="B39" s="25" t="s">
        <v>73</v>
      </c>
      <c r="C39" s="26" t="n">
        <v>2192900</v>
      </c>
      <c r="D39" s="26" t="n">
        <v>3659139</v>
      </c>
      <c r="E39" s="26" t="n">
        <v>1916108.97</v>
      </c>
      <c r="F39" s="26" t="n">
        <v>227497344.68</v>
      </c>
      <c r="G39" s="26" t="n">
        <f aca="false">E39/F39*100</f>
        <v>0.842255531683334</v>
      </c>
    </row>
    <row r="40" customFormat="false" ht="31.5" hidden="false" customHeight="false" outlineLevel="0" collapsed="false">
      <c r="A40" s="24" t="s">
        <v>74</v>
      </c>
      <c r="B40" s="29" t="s">
        <v>75</v>
      </c>
      <c r="C40" s="26" t="n">
        <f aca="false">SUM(C41:C43)</f>
        <v>76221800</v>
      </c>
      <c r="D40" s="26" t="n">
        <f aca="false">SUM(D41:D43)</f>
        <v>76302453</v>
      </c>
      <c r="E40" s="26" t="n">
        <f aca="false">SUM(E41:E43)</f>
        <v>67363376.04</v>
      </c>
      <c r="F40" s="26" t="n">
        <f aca="false">SUM(F41:F43)</f>
        <v>93975928.91</v>
      </c>
      <c r="G40" s="26" t="n">
        <f aca="false">E40/F40*100</f>
        <v>71.6815218762172</v>
      </c>
    </row>
    <row r="41" s="28" customFormat="true" ht="15.75" hidden="false" customHeight="false" outlineLevel="0" collapsed="false">
      <c r="A41" s="24" t="s">
        <v>76</v>
      </c>
      <c r="B41" s="25" t="s">
        <v>77</v>
      </c>
      <c r="C41" s="26" t="n">
        <v>66799900</v>
      </c>
      <c r="D41" s="26" t="n">
        <v>66799900</v>
      </c>
      <c r="E41" s="26" t="n">
        <v>57785507.94</v>
      </c>
      <c r="F41" s="26" t="n">
        <v>61917217.86</v>
      </c>
      <c r="G41" s="26" t="n">
        <f aca="false">E41/F41*100</f>
        <v>93.3270420364459</v>
      </c>
    </row>
    <row r="42" s="28" customFormat="true" ht="126" hidden="false" customHeight="false" outlineLevel="0" collapsed="false">
      <c r="A42" s="24" t="s">
        <v>78</v>
      </c>
      <c r="B42" s="34" t="s">
        <v>79</v>
      </c>
      <c r="C42" s="26" t="n">
        <v>1921900</v>
      </c>
      <c r="D42" s="26" t="n">
        <v>2002553</v>
      </c>
      <c r="E42" s="26" t="n">
        <v>2918272.98</v>
      </c>
      <c r="F42" s="26" t="n">
        <v>13088681.64</v>
      </c>
      <c r="G42" s="26" t="n">
        <f aca="false">E42/F42*100</f>
        <v>22.2961567884846</v>
      </c>
    </row>
    <row r="43" s="28" customFormat="true" ht="47.25" hidden="false" customHeight="false" outlineLevel="0" collapsed="false">
      <c r="A43" s="24" t="s">
        <v>80</v>
      </c>
      <c r="B43" s="25" t="s">
        <v>81</v>
      </c>
      <c r="C43" s="26" t="n">
        <v>7500000</v>
      </c>
      <c r="D43" s="26" t="n">
        <v>7500000</v>
      </c>
      <c r="E43" s="26" t="n">
        <v>6659595.12</v>
      </c>
      <c r="F43" s="26" t="n">
        <v>18970029.41</v>
      </c>
      <c r="G43" s="26" t="n">
        <f aca="false">E43/F43*100</f>
        <v>35.1058766228871</v>
      </c>
    </row>
    <row r="44" s="28" customFormat="true" ht="15.75" hidden="false" customHeight="false" outlineLevel="0" collapsed="false">
      <c r="A44" s="24" t="s">
        <v>82</v>
      </c>
      <c r="B44" s="29" t="s">
        <v>83</v>
      </c>
      <c r="C44" s="26" t="n">
        <f aca="false">C45+C47+C48+C49+C50+C46</f>
        <v>18381100</v>
      </c>
      <c r="D44" s="26" t="n">
        <f aca="false">D45+D47+D48+D49+D50+D46</f>
        <v>29825258</v>
      </c>
      <c r="E44" s="26" t="n">
        <f aca="false">E45+E47+E48+E49+E50+E46</f>
        <v>26177710.51</v>
      </c>
      <c r="F44" s="26" t="n">
        <f aca="false">F45+F47+F48+F49+F50+F46</f>
        <v>19340836.92</v>
      </c>
      <c r="G44" s="26" t="n">
        <f aca="false">E44/F44*100</f>
        <v>135.349419563794</v>
      </c>
    </row>
    <row r="45" s="28" customFormat="true" ht="47.25" hidden="false" customHeight="false" outlineLevel="0" collapsed="false">
      <c r="A45" s="24" t="s">
        <v>84</v>
      </c>
      <c r="B45" s="25" t="s">
        <v>85</v>
      </c>
      <c r="C45" s="26" t="n">
        <v>9102800</v>
      </c>
      <c r="D45" s="26" t="n">
        <v>9157800</v>
      </c>
      <c r="E45" s="26" t="n">
        <v>6378651.53</v>
      </c>
      <c r="F45" s="26" t="n">
        <v>6393397.28</v>
      </c>
      <c r="G45" s="26" t="n">
        <f aca="false">E45/F45*100</f>
        <v>99.7693597104293</v>
      </c>
    </row>
    <row r="46" s="28" customFormat="true" ht="157.5" hidden="false" customHeight="false" outlineLevel="0" collapsed="false">
      <c r="A46" s="24" t="s">
        <v>86</v>
      </c>
      <c r="B46" s="25" t="s">
        <v>87</v>
      </c>
      <c r="C46" s="26" t="n">
        <v>184400</v>
      </c>
      <c r="D46" s="26" t="n">
        <v>184400</v>
      </c>
      <c r="E46" s="26" t="n">
        <v>0</v>
      </c>
      <c r="F46" s="26" t="n">
        <v>49000</v>
      </c>
      <c r="G46" s="26" t="n">
        <f aca="false">E46/F46*100</f>
        <v>0</v>
      </c>
    </row>
    <row r="47" s="28" customFormat="true" ht="47.25" hidden="false" customHeight="false" outlineLevel="0" collapsed="false">
      <c r="A47" s="24" t="s">
        <v>88</v>
      </c>
      <c r="B47" s="25" t="s">
        <v>89</v>
      </c>
      <c r="C47" s="26" t="n">
        <v>347700</v>
      </c>
      <c r="D47" s="26" t="n">
        <v>347700</v>
      </c>
      <c r="E47" s="26" t="n">
        <v>224672.2</v>
      </c>
      <c r="F47" s="26" t="n">
        <v>253910.29</v>
      </c>
      <c r="G47" s="26" t="n">
        <f aca="false">E47/F47*100</f>
        <v>88.4848739292921</v>
      </c>
    </row>
    <row r="48" s="28" customFormat="true" ht="147.75" hidden="false" customHeight="true" outlineLevel="0" collapsed="false">
      <c r="A48" s="24" t="s">
        <v>90</v>
      </c>
      <c r="B48" s="25" t="s">
        <v>91</v>
      </c>
      <c r="C48" s="26" t="n">
        <v>5687000</v>
      </c>
      <c r="D48" s="26" t="n">
        <v>14707252</v>
      </c>
      <c r="E48" s="26" t="n">
        <v>14403681.75</v>
      </c>
      <c r="F48" s="26" t="n">
        <v>12090300.54</v>
      </c>
      <c r="G48" s="26" t="n">
        <f aca="false">E48/F48*100</f>
        <v>119.134191100927</v>
      </c>
    </row>
    <row r="49" s="28" customFormat="true" ht="31.5" hidden="false" customHeight="false" outlineLevel="0" collapsed="false">
      <c r="A49" s="24" t="s">
        <v>92</v>
      </c>
      <c r="B49" s="25" t="s">
        <v>93</v>
      </c>
      <c r="C49" s="26" t="n">
        <v>59200</v>
      </c>
      <c r="D49" s="26" t="n">
        <v>428106</v>
      </c>
      <c r="E49" s="26" t="n">
        <v>553285.68</v>
      </c>
      <c r="F49" s="26" t="n">
        <v>114614</v>
      </c>
      <c r="G49" s="26" t="n">
        <f aca="false">E49/F49*100</f>
        <v>482.738304221125</v>
      </c>
    </row>
    <row r="50" s="28" customFormat="true" ht="31.5" hidden="false" customHeight="false" outlineLevel="0" collapsed="false">
      <c r="A50" s="24" t="s">
        <v>94</v>
      </c>
      <c r="B50" s="25" t="s">
        <v>95</v>
      </c>
      <c r="C50" s="26" t="n">
        <v>3000000</v>
      </c>
      <c r="D50" s="26" t="n">
        <v>5000000</v>
      </c>
      <c r="E50" s="26" t="n">
        <v>4617419.35</v>
      </c>
      <c r="F50" s="26" t="n">
        <v>439614.81</v>
      </c>
      <c r="G50" s="26" t="n">
        <f aca="false">E50/F50*100</f>
        <v>1050.33298354985</v>
      </c>
    </row>
    <row r="51" s="28" customFormat="true" ht="15.75" hidden="false" customHeight="false" outlineLevel="0" collapsed="false">
      <c r="A51" s="24" t="s">
        <v>96</v>
      </c>
      <c r="B51" s="25" t="s">
        <v>97</v>
      </c>
      <c r="C51" s="26" t="n">
        <f aca="false">C53+C54+C52</f>
        <v>0</v>
      </c>
      <c r="D51" s="26" t="n">
        <f aca="false">D53+D54+D52</f>
        <v>383000</v>
      </c>
      <c r="E51" s="26" t="n">
        <f aca="false">E53+E54+E52</f>
        <v>382725.56</v>
      </c>
      <c r="F51" s="26" t="n">
        <f aca="false">F53+F54+F52</f>
        <v>51857.11</v>
      </c>
      <c r="G51" s="26" t="n">
        <f aca="false">E51/F51*100</f>
        <v>738.038737600302</v>
      </c>
    </row>
    <row r="52" s="28" customFormat="true" ht="31.5" hidden="false" customHeight="false" outlineLevel="0" collapsed="false">
      <c r="A52" s="24" t="s">
        <v>98</v>
      </c>
      <c r="B52" s="25" t="s">
        <v>99</v>
      </c>
      <c r="C52" s="26" t="n">
        <v>0</v>
      </c>
      <c r="D52" s="26" t="n">
        <v>0</v>
      </c>
      <c r="E52" s="26" t="n">
        <v>-216474.44</v>
      </c>
      <c r="F52" s="26" t="n">
        <v>-168989.89</v>
      </c>
      <c r="G52" s="26" t="n">
        <f aca="false">E52/F52*100</f>
        <v>128.099047818778</v>
      </c>
    </row>
    <row r="53" s="28" customFormat="true" ht="31.5" hidden="false" customHeight="false" outlineLevel="0" collapsed="false">
      <c r="A53" s="24" t="s">
        <v>100</v>
      </c>
      <c r="B53" s="25" t="s">
        <v>101</v>
      </c>
      <c r="C53" s="26" t="n">
        <v>0</v>
      </c>
      <c r="D53" s="26" t="n">
        <v>0</v>
      </c>
      <c r="E53" s="26" t="n">
        <v>11200</v>
      </c>
      <c r="F53" s="26" t="n">
        <v>63847</v>
      </c>
      <c r="G53" s="26" t="n">
        <f aca="false">E53/F53*100</f>
        <v>17.5419361912071</v>
      </c>
    </row>
    <row r="54" s="28" customFormat="true" ht="61.5" hidden="false" customHeight="true" outlineLevel="0" collapsed="false">
      <c r="A54" s="24" t="s">
        <v>102</v>
      </c>
      <c r="B54" s="25" t="s">
        <v>103</v>
      </c>
      <c r="C54" s="26" t="n">
        <v>0</v>
      </c>
      <c r="D54" s="26" t="n">
        <v>383000</v>
      </c>
      <c r="E54" s="26" t="n">
        <v>588000</v>
      </c>
      <c r="F54" s="26" t="n">
        <v>157000</v>
      </c>
      <c r="G54" s="26" t="n">
        <f aca="false">E54/F54*100</f>
        <v>374.522292993631</v>
      </c>
    </row>
    <row r="55" s="32" customFormat="true" ht="15.75" hidden="false" customHeight="false" outlineLevel="0" collapsed="false">
      <c r="A55" s="19" t="s">
        <v>104</v>
      </c>
      <c r="B55" s="20" t="s">
        <v>105</v>
      </c>
      <c r="C55" s="21" t="n">
        <f aca="false">C56+C64</f>
        <v>8238511400</v>
      </c>
      <c r="D55" s="21" t="n">
        <f aca="false">D56+D64+D63+D61</f>
        <v>8726261582.11</v>
      </c>
      <c r="E55" s="21" t="n">
        <f aca="false">E56+E64+E63+E61</f>
        <v>5055255334.94</v>
      </c>
      <c r="F55" s="21" t="n">
        <f aca="false">F56+F64+F63+F61+F62</f>
        <v>4507381411.53</v>
      </c>
      <c r="G55" s="21" t="n">
        <f aca="false">E55/F55*100</f>
        <v>112.155038000745</v>
      </c>
    </row>
    <row r="56" customFormat="false" ht="47.25" hidden="false" customHeight="false" outlineLevel="0" collapsed="false">
      <c r="A56" s="24" t="s">
        <v>106</v>
      </c>
      <c r="B56" s="30" t="s">
        <v>107</v>
      </c>
      <c r="C56" s="26" t="n">
        <f aca="false">C58+C59+C60+C57</f>
        <v>8238511400</v>
      </c>
      <c r="D56" s="26" t="n">
        <f aca="false">D58+D59+D60+D57</f>
        <v>8748872781.11</v>
      </c>
      <c r="E56" s="26" t="n">
        <f aca="false">E58+E59+E60+E57</f>
        <v>4677366533.85</v>
      </c>
      <c r="F56" s="26" t="n">
        <f aca="false">F58+F59+F60+F57</f>
        <v>4110586098.57</v>
      </c>
      <c r="G56" s="26" t="n">
        <f aca="false">E56/F56*100</f>
        <v>113.788311975199</v>
      </c>
    </row>
    <row r="57" customFormat="false" ht="31.5" hidden="false" customHeight="false" outlineLevel="0" collapsed="false">
      <c r="A57" s="24" t="s">
        <v>108</v>
      </c>
      <c r="B57" s="25" t="s">
        <v>109</v>
      </c>
      <c r="C57" s="26" t="n">
        <v>401210100</v>
      </c>
      <c r="D57" s="26" t="n">
        <v>430960300</v>
      </c>
      <c r="E57" s="26" t="n">
        <v>319739200</v>
      </c>
      <c r="F57" s="26" t="n">
        <v>334137800</v>
      </c>
      <c r="G57" s="26" t="n">
        <f aca="false">E57/F57*100</f>
        <v>95.6908197755537</v>
      </c>
    </row>
    <row r="58" customFormat="false" ht="47.25" hidden="false" customHeight="false" outlineLevel="0" collapsed="false">
      <c r="A58" s="24" t="s">
        <v>110</v>
      </c>
      <c r="B58" s="25" t="s">
        <v>111</v>
      </c>
      <c r="C58" s="26" t="n">
        <v>2886486600</v>
      </c>
      <c r="D58" s="26" t="n">
        <v>3378853581.11</v>
      </c>
      <c r="E58" s="26" t="n">
        <v>1101795754.19</v>
      </c>
      <c r="F58" s="26" t="n">
        <v>832441581.97</v>
      </c>
      <c r="G58" s="26" t="n">
        <f aca="false">E58/F58*100</f>
        <v>132.357126079954</v>
      </c>
    </row>
    <row r="59" customFormat="false" ht="31.5" hidden="false" customHeight="false" outlineLevel="0" collapsed="false">
      <c r="A59" s="24" t="s">
        <v>112</v>
      </c>
      <c r="B59" s="25" t="s">
        <v>113</v>
      </c>
      <c r="C59" s="26" t="n">
        <v>4851418400</v>
      </c>
      <c r="D59" s="26" t="n">
        <v>4832968600</v>
      </c>
      <c r="E59" s="26" t="n">
        <v>3179212057.32</v>
      </c>
      <c r="F59" s="26" t="n">
        <v>2867385675.16</v>
      </c>
      <c r="G59" s="26" t="n">
        <f aca="false">E59/F59*100</f>
        <v>110.874936875822</v>
      </c>
    </row>
    <row r="60" customFormat="false" ht="15.75" hidden="false" customHeight="false" outlineLevel="0" collapsed="false">
      <c r="A60" s="24" t="s">
        <v>114</v>
      </c>
      <c r="B60" s="25" t="s">
        <v>115</v>
      </c>
      <c r="C60" s="26" t="n">
        <v>99396300</v>
      </c>
      <c r="D60" s="26" t="n">
        <v>106090300</v>
      </c>
      <c r="E60" s="26" t="n">
        <v>76619522.34</v>
      </c>
      <c r="F60" s="26" t="n">
        <v>76621041.44</v>
      </c>
      <c r="G60" s="26" t="n">
        <f aca="false">E60/F60*100</f>
        <v>99.9980173853403</v>
      </c>
    </row>
    <row r="61" customFormat="false" ht="47.25" hidden="false" customHeight="false" outlineLevel="0" collapsed="false">
      <c r="A61" s="24" t="s">
        <v>116</v>
      </c>
      <c r="B61" s="25" t="s">
        <v>117</v>
      </c>
      <c r="C61" s="26" t="n">
        <v>0</v>
      </c>
      <c r="D61" s="26" t="n">
        <v>-22608596</v>
      </c>
      <c r="E61" s="26" t="n">
        <v>377391404.02</v>
      </c>
      <c r="F61" s="26" t="n">
        <v>403650000</v>
      </c>
      <c r="G61" s="26" t="n">
        <f aca="false">E61/F61*100</f>
        <v>93.4947117601883</v>
      </c>
    </row>
    <row r="62" customFormat="false" ht="31.5" hidden="false" customHeight="false" outlineLevel="0" collapsed="false">
      <c r="A62" s="24" t="s">
        <v>118</v>
      </c>
      <c r="B62" s="25" t="s">
        <v>119</v>
      </c>
      <c r="C62" s="26"/>
      <c r="D62" s="26"/>
      <c r="E62" s="26"/>
      <c r="F62" s="26" t="n">
        <v>-162586.75</v>
      </c>
      <c r="G62" s="26" t="n">
        <f aca="false">E62/F62*100</f>
        <v>-0</v>
      </c>
    </row>
    <row r="63" customFormat="false" ht="47.25" hidden="false" customHeight="false" outlineLevel="0" collapsed="false">
      <c r="A63" s="24" t="s">
        <v>120</v>
      </c>
      <c r="B63" s="25" t="s">
        <v>121</v>
      </c>
      <c r="C63" s="26" t="n">
        <v>0</v>
      </c>
      <c r="D63" s="26" t="n">
        <v>31094</v>
      </c>
      <c r="E63" s="26" t="n">
        <v>531093.88</v>
      </c>
      <c r="F63" s="26" t="n">
        <v>854658.82</v>
      </c>
      <c r="G63" s="26" t="n">
        <f aca="false">E63/F63*100</f>
        <v>62.1410400936364</v>
      </c>
    </row>
    <row r="64" customFormat="false" ht="63" hidden="false" customHeight="false" outlineLevel="0" collapsed="false">
      <c r="A64" s="24" t="s">
        <v>122</v>
      </c>
      <c r="B64" s="25" t="s">
        <v>123</v>
      </c>
      <c r="C64" s="26" t="n">
        <v>0</v>
      </c>
      <c r="D64" s="26" t="n">
        <v>-33697</v>
      </c>
      <c r="E64" s="26" t="n">
        <v>-33696.81</v>
      </c>
      <c r="F64" s="26" t="n">
        <v>-7546759.11</v>
      </c>
      <c r="G64" s="26" t="n">
        <f aca="false">E64/F64*100</f>
        <v>0.446507030486097</v>
      </c>
    </row>
    <row r="65" customFormat="false" ht="15.75" hidden="false" customHeight="false" outlineLevel="0" collapsed="false">
      <c r="A65" s="35"/>
      <c r="B65" s="33" t="s">
        <v>124</v>
      </c>
      <c r="C65" s="36" t="n">
        <f aca="false">C6+C55</f>
        <v>14170587600</v>
      </c>
      <c r="D65" s="36" t="n">
        <f aca="false">D6+D55</f>
        <v>14638672382.11</v>
      </c>
      <c r="E65" s="36" t="n">
        <f aca="false">E6+E55</f>
        <v>9432101497.46</v>
      </c>
      <c r="F65" s="36" t="n">
        <f aca="false">F6+F55</f>
        <v>9168021314.06</v>
      </c>
      <c r="G65" s="21" t="n">
        <f aca="false">E65/F65*100</f>
        <v>102.880449056058</v>
      </c>
    </row>
    <row r="66" customFormat="false" ht="15.75" hidden="false" customHeight="false" outlineLevel="0" collapsed="false">
      <c r="I66" s="37"/>
    </row>
    <row r="67" s="2" customFormat="true" ht="15.75" hidden="false" customHeight="false" outlineLevel="0" collapsed="false">
      <c r="A67" s="38" t="s">
        <v>125</v>
      </c>
      <c r="C67" s="3"/>
      <c r="D67" s="4"/>
      <c r="E67" s="4"/>
      <c r="F67" s="4"/>
      <c r="G67" s="5"/>
    </row>
    <row r="68" s="2" customFormat="true" ht="15.75" hidden="false" customHeight="false" outlineLevel="0" collapsed="false">
      <c r="A68" s="39" t="s">
        <v>126</v>
      </c>
      <c r="C68" s="3"/>
      <c r="D68" s="4"/>
      <c r="E68" s="4"/>
      <c r="F68" s="4"/>
      <c r="G68" s="5"/>
    </row>
  </sheetData>
  <mergeCells count="1">
    <mergeCell ref="A2:G2"/>
  </mergeCells>
  <hyperlinks>
    <hyperlink ref="A67" r:id="rId1" display="* Источником информации является: Решение Думы от 23.12.2024 № 700-VII https://www.admugansk.ru/uploads/rd_№700-vii_ot_23.12.2024.zip "/>
    <hyperlink ref="A68" r:id="rId2" display="**Источником информации является: Решение Думы города от 25.09.2025 №836-VII «О внесении изменений в решение Думы города Нефтеюганска «О бюджете города Нефтеюганска на 2025 год и плановый период 2026 и 2027 годов» https://www.admugansk.ru/uploads/rd_№836-vii_ot_25.09.2025.zip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5-10-07T11:10:07Z</dcterms:modified>
  <cp:revision>0</cp:revision>
  <dc:subject/>
  <dc:title/>
</cp:coreProperties>
</file>